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</t>
  </si>
  <si>
    <t xml:space="preserve">kg</t>
  </si>
  <si>
    <t xml:space="preserve">SPCM</t>
  </si>
  <si>
    <t xml:space="preserve">POL3_</t>
  </si>
  <si>
    <t xml:space="preserve">předpoklad spotřeby 0,10kg/m2 : </t>
  </si>
  <si>
    <t xml:space="preserve">celá plocha areálu : 8500*0,1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30" activeCellId="0" sqref="AQ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83211.6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85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850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7675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85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850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6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7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7-11-06T08:41:35Z</dcterms:modified>
  <cp:revision>0</cp:revision>
  <dc:subject/>
  <dc:title/>
</cp:coreProperties>
</file>